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5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Politická filozofia</t>
  </si>
  <si>
    <t xml:space="preserve">denná</t>
  </si>
  <si>
    <t xml:space="preserve">Koeficient na zab. skúšania na jedného študenta</t>
  </si>
  <si>
    <t xml:space="preserve">Filozofia prírody</t>
  </si>
  <si>
    <t xml:space="preserve">bakalársky</t>
  </si>
  <si>
    <t xml:space="preserve">Pedagogická antropológia pre DPŠ</t>
  </si>
  <si>
    <t xml:space="preserve">2022/2023</t>
  </si>
  <si>
    <t xml:space="preserve">Dejiny starovekej filozofie</t>
  </si>
  <si>
    <t xml:space="preserve">Dejiny starovekej filozofie pre NV</t>
  </si>
  <si>
    <t xml:space="preserve">Pedagogická antropológia</t>
  </si>
  <si>
    <t xml:space="preserve">Systematická filozofia</t>
  </si>
  <si>
    <t xml:space="preserve">doktorandský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Filozofická teológia</t>
  </si>
  <si>
    <t xml:space="preserve">Filozofická antropológia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hDr. Mgr. Imrich Degro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FH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KEGA č. 019PU-4/2023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R TFKU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ASTFKU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26</v>
      </c>
      <c r="G3" s="10" t="n">
        <f aca="false">F3*$R$1</f>
        <v>78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0</v>
      </c>
      <c r="D4" s="8" t="s">
        <v>18</v>
      </c>
      <c r="E4" s="8" t="s">
        <v>5</v>
      </c>
      <c r="F4" s="9" t="n">
        <v>26</v>
      </c>
      <c r="G4" s="10" t="n">
        <f aca="false">F4*$R$1</f>
        <v>78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0</v>
      </c>
      <c r="D5" s="8" t="s">
        <v>18</v>
      </c>
      <c r="E5" s="8" t="s">
        <v>21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2</v>
      </c>
      <c r="D6" s="8" t="s">
        <v>18</v>
      </c>
      <c r="E6" s="8"/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2.75" hidden="false" customHeight="false" outlineLevel="0" collapsed="false">
      <c r="A7" s="7" t="s">
        <v>23</v>
      </c>
      <c r="B7" s="8" t="s">
        <v>3</v>
      </c>
      <c r="C7" s="8" t="s">
        <v>24</v>
      </c>
      <c r="D7" s="8" t="s">
        <v>18</v>
      </c>
      <c r="E7" s="8" t="s">
        <v>5</v>
      </c>
      <c r="F7" s="9" t="n">
        <v>26</v>
      </c>
      <c r="G7" s="10" t="n">
        <f aca="false">F7*$R$1</f>
        <v>78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 t="s">
        <v>23</v>
      </c>
      <c r="B8" s="8" t="s">
        <v>3</v>
      </c>
      <c r="C8" s="8" t="s">
        <v>25</v>
      </c>
      <c r="D8" s="8" t="s">
        <v>18</v>
      </c>
      <c r="E8" s="8" t="s">
        <v>21</v>
      </c>
      <c r="F8" s="9" t="n">
        <v>26</v>
      </c>
      <c r="G8" s="10" t="n">
        <f aca="false">F8*$R$1</f>
        <v>78</v>
      </c>
      <c r="M8" s="11" t="s">
        <v>10</v>
      </c>
      <c r="N8" s="11"/>
      <c r="O8" s="11"/>
      <c r="P8" s="11"/>
      <c r="Q8" s="11"/>
      <c r="R8" s="4" t="s">
        <v>21</v>
      </c>
    </row>
    <row r="9" customFormat="false" ht="12.75" hidden="false" customHeight="false" outlineLevel="0" collapsed="false">
      <c r="A9" s="7" t="s">
        <v>23</v>
      </c>
      <c r="B9" s="8" t="s">
        <v>3</v>
      </c>
      <c r="C9" s="8" t="s">
        <v>26</v>
      </c>
      <c r="D9" s="8" t="s">
        <v>18</v>
      </c>
      <c r="E9" s="8" t="s">
        <v>21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 t="s">
        <v>5</v>
      </c>
    </row>
    <row r="10" customFormat="false" ht="12.75" hidden="false" customHeight="false" outlineLevel="0" collapsed="false">
      <c r="A10" s="7" t="s">
        <v>23</v>
      </c>
      <c r="B10" s="8" t="s">
        <v>3</v>
      </c>
      <c r="C10" s="8" t="s">
        <v>27</v>
      </c>
      <c r="D10" s="8"/>
      <c r="E10" s="8" t="s">
        <v>28</v>
      </c>
      <c r="F10" s="9" t="n">
        <v>6</v>
      </c>
      <c r="G10" s="10" t="n">
        <f aca="false">F10*$R$1</f>
        <v>18</v>
      </c>
      <c r="M10" s="11"/>
      <c r="N10" s="11"/>
      <c r="O10" s="11"/>
      <c r="P10" s="11"/>
      <c r="Q10" s="11"/>
      <c r="R10" s="4" t="s">
        <v>28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9</v>
      </c>
      <c r="N11" s="11"/>
      <c r="O11" s="11"/>
      <c r="P11" s="11"/>
      <c r="Q11" s="11"/>
      <c r="R11" s="4" t="s">
        <v>15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23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30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31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2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3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4</v>
      </c>
    </row>
    <row r="18" customFormat="false" ht="12.75" hidden="false" customHeight="false" outlineLevel="0" collapsed="false">
      <c r="M18" s="11"/>
      <c r="N18" s="11"/>
      <c r="O18" s="11"/>
      <c r="P18" s="11"/>
      <c r="Q18" s="11"/>
      <c r="R18" s="4" t="s">
        <v>35</v>
      </c>
    </row>
    <row r="19" customFormat="false" ht="27" hidden="false" customHeight="false" outlineLevel="0" collapsed="false">
      <c r="A19" s="3" t="s">
        <v>36</v>
      </c>
      <c r="B19" s="3"/>
      <c r="C19" s="3"/>
      <c r="D19" s="3"/>
      <c r="E19" s="3"/>
      <c r="F19" s="3"/>
      <c r="G19" s="3"/>
    </row>
    <row r="20" customFormat="false" ht="25.5" hidden="false" customHeight="false" outlineLevel="0" collapsed="false">
      <c r="A20" s="6" t="s">
        <v>6</v>
      </c>
      <c r="B20" s="6" t="s">
        <v>7</v>
      </c>
      <c r="C20" s="6" t="s">
        <v>37</v>
      </c>
      <c r="D20" s="6" t="s">
        <v>9</v>
      </c>
      <c r="E20" s="6" t="s">
        <v>10</v>
      </c>
      <c r="F20" s="6" t="s">
        <v>38</v>
      </c>
      <c r="G20" s="6" t="s">
        <v>39</v>
      </c>
    </row>
    <row r="21" customFormat="false" ht="12.75" hidden="false" customHeight="false" outlineLevel="0" collapsed="false">
      <c r="A21" s="7" t="s">
        <v>23</v>
      </c>
      <c r="B21" s="8" t="s">
        <v>3</v>
      </c>
      <c r="C21" s="8" t="s">
        <v>24</v>
      </c>
      <c r="D21" s="8" t="s">
        <v>18</v>
      </c>
      <c r="E21" s="8" t="s">
        <v>5</v>
      </c>
      <c r="F21" s="9" t="n">
        <v>13</v>
      </c>
      <c r="G21" s="10" t="n">
        <f aca="false">F21*$R$2</f>
        <v>26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7" hidden="false" customHeight="false" outlineLevel="0" collapsed="false">
      <c r="A37" s="3" t="s">
        <v>40</v>
      </c>
      <c r="B37" s="3"/>
      <c r="C37" s="3"/>
      <c r="D37" s="3"/>
      <c r="E37" s="3"/>
      <c r="F37" s="3"/>
      <c r="G37" s="3"/>
    </row>
    <row r="38" customFormat="false" ht="25.5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0</v>
      </c>
      <c r="G38" s="6" t="s">
        <v>41</v>
      </c>
    </row>
    <row r="39" customFormat="false" ht="12.75" hidden="false" customHeight="false" outlineLevel="0" collapsed="false">
      <c r="A39" s="7" t="s">
        <v>15</v>
      </c>
      <c r="B39" s="8" t="s">
        <v>16</v>
      </c>
      <c r="C39" s="8" t="s">
        <v>17</v>
      </c>
      <c r="D39" s="8" t="s">
        <v>18</v>
      </c>
      <c r="E39" s="8" t="s">
        <v>5</v>
      </c>
      <c r="F39" s="9" t="n">
        <v>13</v>
      </c>
      <c r="G39" s="10" t="n">
        <f aca="false">F39*$R$3</f>
        <v>26</v>
      </c>
    </row>
    <row r="40" customFormat="false" ht="12.75" hidden="false" customHeight="false" outlineLevel="0" collapsed="false">
      <c r="A40" s="7" t="s">
        <v>15</v>
      </c>
      <c r="B40" s="8" t="s">
        <v>16</v>
      </c>
      <c r="C40" s="8" t="s">
        <v>20</v>
      </c>
      <c r="D40" s="8" t="s">
        <v>18</v>
      </c>
      <c r="E40" s="8" t="s">
        <v>5</v>
      </c>
      <c r="F40" s="9" t="n">
        <v>13</v>
      </c>
      <c r="G40" s="10" t="n">
        <f aca="false">F40*$R$3</f>
        <v>26</v>
      </c>
    </row>
    <row r="41" customFormat="false" ht="12.75" hidden="false" customHeight="false" outlineLevel="0" collapsed="false">
      <c r="A41" s="7" t="s">
        <v>15</v>
      </c>
      <c r="B41" s="8" t="s">
        <v>16</v>
      </c>
      <c r="C41" s="8" t="s">
        <v>20</v>
      </c>
      <c r="D41" s="8" t="s">
        <v>18</v>
      </c>
      <c r="E41" s="8" t="s">
        <v>21</v>
      </c>
      <c r="F41" s="9" t="n">
        <v>4</v>
      </c>
      <c r="G41" s="10" t="n">
        <f aca="false">F41*$R$3</f>
        <v>8</v>
      </c>
    </row>
    <row r="42" customFormat="false" ht="12.75" hidden="false" customHeight="false" outlineLevel="0" collapsed="false">
      <c r="A42" s="7" t="s">
        <v>15</v>
      </c>
      <c r="B42" s="8" t="s">
        <v>16</v>
      </c>
      <c r="C42" s="8" t="s">
        <v>22</v>
      </c>
      <c r="D42" s="8" t="s">
        <v>18</v>
      </c>
      <c r="E42" s="8"/>
      <c r="F42" s="9" t="n">
        <v>4</v>
      </c>
      <c r="G42" s="10" t="n">
        <f aca="false">F42*$R$3</f>
        <v>8</v>
      </c>
    </row>
    <row r="43" customFormat="false" ht="12.75" hidden="false" customHeight="false" outlineLevel="0" collapsed="false">
      <c r="A43" s="7" t="s">
        <v>23</v>
      </c>
      <c r="B43" s="8" t="s">
        <v>3</v>
      </c>
      <c r="C43" s="8" t="s">
        <v>24</v>
      </c>
      <c r="D43" s="8" t="s">
        <v>18</v>
      </c>
      <c r="E43" s="8" t="s">
        <v>21</v>
      </c>
      <c r="F43" s="9" t="n">
        <v>17</v>
      </c>
      <c r="G43" s="10" t="n">
        <f aca="false">F43*$R$3</f>
        <v>34</v>
      </c>
    </row>
    <row r="44" customFormat="false" ht="12.75" hidden="false" customHeight="false" outlineLevel="0" collapsed="false">
      <c r="A44" s="7" t="s">
        <v>23</v>
      </c>
      <c r="B44" s="8" t="s">
        <v>3</v>
      </c>
      <c r="C44" s="8" t="s">
        <v>25</v>
      </c>
      <c r="D44" s="8" t="s">
        <v>18</v>
      </c>
      <c r="E44" s="8" t="s">
        <v>21</v>
      </c>
      <c r="F44" s="9" t="n">
        <v>3</v>
      </c>
      <c r="G44" s="10" t="n">
        <f aca="false">F44*$R$3</f>
        <v>6</v>
      </c>
    </row>
    <row r="45" customFormat="false" ht="12.75" hidden="false" customHeight="false" outlineLevel="0" collapsed="false">
      <c r="A45" s="7" t="s">
        <v>23</v>
      </c>
      <c r="B45" s="8" t="s">
        <v>3</v>
      </c>
      <c r="C45" s="8" t="s">
        <v>26</v>
      </c>
      <c r="D45" s="8" t="s">
        <v>18</v>
      </c>
      <c r="E45" s="8" t="s">
        <v>21</v>
      </c>
      <c r="F45" s="9" t="n">
        <v>7</v>
      </c>
      <c r="G45" s="10" t="n">
        <f aca="false">F45*$R$3</f>
        <v>14</v>
      </c>
    </row>
    <row r="46" customFormat="false" ht="12.75" hidden="false" customHeight="false" outlineLevel="0" collapsed="false">
      <c r="A46" s="7" t="s">
        <v>23</v>
      </c>
      <c r="B46" s="8" t="s">
        <v>3</v>
      </c>
      <c r="C46" s="8" t="s">
        <v>27</v>
      </c>
      <c r="D46" s="8" t="s">
        <v>18</v>
      </c>
      <c r="E46" s="8" t="s">
        <v>28</v>
      </c>
      <c r="F46" s="9" t="n">
        <v>13</v>
      </c>
      <c r="G46" s="10" t="n">
        <f aca="false">F46*$R$3</f>
        <v>26</v>
      </c>
    </row>
    <row r="47" customFormat="false" ht="12.75" hidden="false" customHeight="false" outlineLevel="0" collapsed="false">
      <c r="A47" s="7" t="s">
        <v>23</v>
      </c>
      <c r="B47" s="8" t="s">
        <v>3</v>
      </c>
      <c r="C47" s="8" t="s">
        <v>42</v>
      </c>
      <c r="D47" s="8" t="s">
        <v>18</v>
      </c>
      <c r="E47" s="8" t="s">
        <v>5</v>
      </c>
      <c r="F47" s="9" t="n">
        <v>1</v>
      </c>
      <c r="G47" s="10" t="n">
        <f aca="false">F47*$R$3</f>
        <v>2</v>
      </c>
    </row>
    <row r="48" customFormat="false" ht="12.75" hidden="false" customHeight="false" outlineLevel="0" collapsed="false">
      <c r="A48" s="7" t="s">
        <v>23</v>
      </c>
      <c r="B48" s="8" t="s">
        <v>3</v>
      </c>
      <c r="C48" s="8" t="s">
        <v>43</v>
      </c>
      <c r="D48" s="8"/>
      <c r="E48" s="8" t="s">
        <v>5</v>
      </c>
      <c r="F48" s="9" t="n">
        <v>1</v>
      </c>
      <c r="G48" s="10" t="n">
        <f aca="false">F48*$R$3</f>
        <v>2</v>
      </c>
    </row>
    <row r="49" customFormat="false" ht="13.5" hidden="false" customHeight="false" outlineLevel="0" collapsed="false"/>
    <row r="50" customFormat="false" ht="27.75" hidden="false" customHeight="false" outlineLevel="0" collapsed="false">
      <c r="A50" s="12" t="s">
        <v>44</v>
      </c>
      <c r="B50" s="12"/>
      <c r="C50" s="12"/>
      <c r="D50" s="12"/>
      <c r="E50" s="12"/>
      <c r="F50" s="12"/>
      <c r="G50" s="13" t="n">
        <f aca="false">SUM(G3:G17,G21:G35,G39:G48)</f>
        <v>664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34" activeCellId="0" sqref="J1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5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6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7</v>
      </c>
      <c r="D3" s="20"/>
      <c r="E3" s="20"/>
      <c r="F3" s="21" t="s">
        <v>48</v>
      </c>
      <c r="G3" s="22" t="s">
        <v>49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50</v>
      </c>
      <c r="D4" s="20"/>
      <c r="E4" s="20"/>
      <c r="F4" s="21" t="s">
        <v>51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2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3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4</v>
      </c>
      <c r="B7" s="24"/>
      <c r="C7" s="25" t="s">
        <v>55</v>
      </c>
      <c r="D7" s="25"/>
      <c r="E7" s="25"/>
      <c r="F7" s="25"/>
      <c r="G7" s="26" t="s">
        <v>56</v>
      </c>
      <c r="H7" s="27" t="s">
        <v>57</v>
      </c>
      <c r="I7" s="28" t="s">
        <v>58</v>
      </c>
      <c r="J7" s="29" t="s">
        <v>59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60</v>
      </c>
      <c r="B8" s="2" t="n">
        <v>1</v>
      </c>
      <c r="C8" s="31" t="s">
        <v>61</v>
      </c>
      <c r="D8" s="32" t="s">
        <v>62</v>
      </c>
      <c r="E8" s="33" t="s">
        <v>63</v>
      </c>
      <c r="F8" s="34" t="s">
        <v>64</v>
      </c>
      <c r="G8" s="35" t="s">
        <v>65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60</v>
      </c>
      <c r="B9" s="2" t="n">
        <f aca="false">B8+1</f>
        <v>2</v>
      </c>
      <c r="C9" s="31"/>
      <c r="D9" s="32"/>
      <c r="E9" s="33"/>
      <c r="F9" s="40" t="s">
        <v>66</v>
      </c>
      <c r="G9" s="41" t="s">
        <v>65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60</v>
      </c>
      <c r="B10" s="2" t="n">
        <f aca="false">B9+1</f>
        <v>3</v>
      </c>
      <c r="C10" s="31"/>
      <c r="D10" s="32"/>
      <c r="E10" s="33"/>
      <c r="F10" s="40" t="s">
        <v>67</v>
      </c>
      <c r="G10" s="41" t="s">
        <v>65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60</v>
      </c>
      <c r="B11" s="46" t="n">
        <v>42372</v>
      </c>
      <c r="C11" s="31"/>
      <c r="D11" s="32"/>
      <c r="E11" s="33"/>
      <c r="F11" s="40" t="s">
        <v>68</v>
      </c>
      <c r="G11" s="41" t="s">
        <v>65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60</v>
      </c>
      <c r="B12" s="2" t="n">
        <f aca="false">B10+1</f>
        <v>4</v>
      </c>
      <c r="C12" s="31"/>
      <c r="D12" s="32"/>
      <c r="E12" s="33"/>
      <c r="F12" s="40" t="s">
        <v>69</v>
      </c>
      <c r="G12" s="41" t="s">
        <v>65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60</v>
      </c>
      <c r="B13" s="2" t="n">
        <f aca="false">B12+1</f>
        <v>5</v>
      </c>
      <c r="C13" s="31"/>
      <c r="D13" s="32"/>
      <c r="E13" s="33"/>
      <c r="F13" s="40" t="s">
        <v>70</v>
      </c>
      <c r="G13" s="41" t="s">
        <v>65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60</v>
      </c>
      <c r="B14" s="2" t="n">
        <f aca="false">B13+1</f>
        <v>6</v>
      </c>
      <c r="C14" s="31"/>
      <c r="D14" s="32"/>
      <c r="E14" s="33"/>
      <c r="F14" s="40" t="s">
        <v>71</v>
      </c>
      <c r="G14" s="41" t="s">
        <v>72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60</v>
      </c>
      <c r="B15" s="2" t="n">
        <f aca="false">B14+1</f>
        <v>7</v>
      </c>
      <c r="C15" s="31"/>
      <c r="D15" s="32"/>
      <c r="E15" s="47" t="s">
        <v>73</v>
      </c>
      <c r="F15" s="40" t="s">
        <v>64</v>
      </c>
      <c r="G15" s="41" t="s">
        <v>65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60</v>
      </c>
      <c r="B16" s="2" t="n">
        <f aca="false">B15+1</f>
        <v>8</v>
      </c>
      <c r="C16" s="31"/>
      <c r="D16" s="32"/>
      <c r="E16" s="47"/>
      <c r="F16" s="40" t="s">
        <v>66</v>
      </c>
      <c r="G16" s="41" t="s">
        <v>65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60</v>
      </c>
      <c r="B17" s="46" t="n">
        <v>42377</v>
      </c>
      <c r="C17" s="31"/>
      <c r="D17" s="32"/>
      <c r="E17" s="47"/>
      <c r="F17" s="40" t="s">
        <v>68</v>
      </c>
      <c r="G17" s="41" t="s">
        <v>65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60</v>
      </c>
      <c r="B18" s="2" t="n">
        <f aca="false">B16+1</f>
        <v>9</v>
      </c>
      <c r="C18" s="31"/>
      <c r="D18" s="32"/>
      <c r="E18" s="47"/>
      <c r="F18" s="40" t="s">
        <v>69</v>
      </c>
      <c r="G18" s="41" t="s">
        <v>65</v>
      </c>
      <c r="H18" s="42" t="n">
        <v>1</v>
      </c>
      <c r="I18" s="43" t="n">
        <v>10</v>
      </c>
      <c r="J18" s="44" t="n">
        <f aca="false">H18*I18</f>
        <v>10</v>
      </c>
      <c r="K18" s="45" t="s">
        <v>74</v>
      </c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60</v>
      </c>
      <c r="B19" s="2" t="n">
        <f aca="false">B18+1</f>
        <v>10</v>
      </c>
      <c r="C19" s="31"/>
      <c r="D19" s="32"/>
      <c r="E19" s="47"/>
      <c r="F19" s="40" t="s">
        <v>70</v>
      </c>
      <c r="G19" s="41" t="s">
        <v>65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60</v>
      </c>
      <c r="B20" s="2" t="n">
        <f aca="false">B19+1</f>
        <v>11</v>
      </c>
      <c r="C20" s="31"/>
      <c r="D20" s="32"/>
      <c r="E20" s="47"/>
      <c r="F20" s="40" t="s">
        <v>75</v>
      </c>
      <c r="G20" s="41" t="s">
        <v>72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60</v>
      </c>
      <c r="B21" s="2" t="n">
        <f aca="false">B20+1</f>
        <v>12</v>
      </c>
      <c r="C21" s="31"/>
      <c r="D21" s="48" t="s">
        <v>76</v>
      </c>
      <c r="E21" s="49" t="s">
        <v>77</v>
      </c>
      <c r="F21" s="50" t="s">
        <v>78</v>
      </c>
      <c r="G21" s="51" t="s">
        <v>65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60</v>
      </c>
      <c r="B22" s="2" t="n">
        <f aca="false">B21+1</f>
        <v>13</v>
      </c>
      <c r="C22" s="31"/>
      <c r="D22" s="48"/>
      <c r="E22" s="49"/>
      <c r="F22" s="54" t="s">
        <v>79</v>
      </c>
      <c r="G22" s="55" t="s">
        <v>65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60</v>
      </c>
      <c r="B23" s="2" t="n">
        <f aca="false">B22+1</f>
        <v>14</v>
      </c>
      <c r="C23" s="31"/>
      <c r="D23" s="48"/>
      <c r="E23" s="49"/>
      <c r="F23" s="54" t="s">
        <v>80</v>
      </c>
      <c r="G23" s="55" t="s">
        <v>65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60</v>
      </c>
      <c r="B24" s="2" t="n">
        <f aca="false">B23+1</f>
        <v>15</v>
      </c>
      <c r="C24" s="31"/>
      <c r="D24" s="48"/>
      <c r="E24" s="49"/>
      <c r="F24" s="54" t="s">
        <v>81</v>
      </c>
      <c r="G24" s="55" t="s">
        <v>65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60</v>
      </c>
      <c r="B25" s="2" t="n">
        <f aca="false">B24+1</f>
        <v>16</v>
      </c>
      <c r="C25" s="31"/>
      <c r="D25" s="48"/>
      <c r="E25" s="49" t="s">
        <v>73</v>
      </c>
      <c r="F25" s="50" t="s">
        <v>78</v>
      </c>
      <c r="G25" s="51" t="s">
        <v>65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60</v>
      </c>
      <c r="B26" s="2" t="n">
        <f aca="false">B25+1</f>
        <v>17</v>
      </c>
      <c r="C26" s="31"/>
      <c r="D26" s="48"/>
      <c r="E26" s="49"/>
      <c r="F26" s="54" t="s">
        <v>79</v>
      </c>
      <c r="G26" s="55" t="s">
        <v>65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60</v>
      </c>
      <c r="B27" s="2" t="n">
        <f aca="false">B26+1</f>
        <v>18</v>
      </c>
      <c r="C27" s="31"/>
      <c r="D27" s="48"/>
      <c r="E27" s="49"/>
      <c r="F27" s="54" t="s">
        <v>80</v>
      </c>
      <c r="G27" s="55" t="s">
        <v>65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60</v>
      </c>
      <c r="B28" s="2" t="n">
        <f aca="false">B27+1</f>
        <v>19</v>
      </c>
      <c r="C28" s="31"/>
      <c r="D28" s="48"/>
      <c r="E28" s="49"/>
      <c r="F28" s="54" t="s">
        <v>81</v>
      </c>
      <c r="G28" s="55" t="s">
        <v>65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60</v>
      </c>
      <c r="B29" s="2" t="n">
        <f aca="false">B28+1</f>
        <v>20</v>
      </c>
      <c r="C29" s="31"/>
      <c r="D29" s="56" t="s">
        <v>82</v>
      </c>
      <c r="E29" s="56"/>
      <c r="F29" s="40" t="s">
        <v>83</v>
      </c>
      <c r="G29" s="41" t="s">
        <v>65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60</v>
      </c>
      <c r="B30" s="2" t="n">
        <f aca="false">B29+1</f>
        <v>21</v>
      </c>
      <c r="C30" s="31"/>
      <c r="D30" s="56"/>
      <c r="E30" s="56"/>
      <c r="F30" s="40" t="s">
        <v>84</v>
      </c>
      <c r="G30" s="41" t="s">
        <v>65</v>
      </c>
      <c r="H30" s="42" t="n">
        <v>1</v>
      </c>
      <c r="I30" s="43" t="n">
        <v>30</v>
      </c>
      <c r="J30" s="44" t="n">
        <f aca="false">H30*I30</f>
        <v>30</v>
      </c>
      <c r="K30" s="39" t="s">
        <v>85</v>
      </c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60</v>
      </c>
      <c r="B31" s="2" t="n">
        <f aca="false">B30+1</f>
        <v>22</v>
      </c>
      <c r="C31" s="31"/>
      <c r="D31" s="57" t="s">
        <v>86</v>
      </c>
      <c r="E31" s="57"/>
      <c r="F31" s="54"/>
      <c r="G31" s="58" t="s">
        <v>65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60</v>
      </c>
      <c r="B32" s="2" t="n">
        <f aca="false">B31+1</f>
        <v>23</v>
      </c>
      <c r="C32" s="31"/>
      <c r="D32" s="57"/>
      <c r="E32" s="57"/>
      <c r="F32" s="54" t="s">
        <v>87</v>
      </c>
      <c r="G32" s="58" t="s">
        <v>65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60</v>
      </c>
      <c r="B33" s="61" t="n">
        <v>42392</v>
      </c>
      <c r="C33" s="31"/>
      <c r="D33" s="57"/>
      <c r="E33" s="57"/>
      <c r="F33" s="54" t="s">
        <v>88</v>
      </c>
      <c r="G33" s="58" t="s">
        <v>65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60</v>
      </c>
      <c r="B34" s="61" t="n">
        <v>42423</v>
      </c>
      <c r="C34" s="31"/>
      <c r="D34" s="57"/>
      <c r="E34" s="57"/>
      <c r="F34" s="54" t="s">
        <v>89</v>
      </c>
      <c r="G34" s="58" t="s">
        <v>65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60</v>
      </c>
      <c r="B35" s="2" t="n">
        <f aca="false">B32+1</f>
        <v>24</v>
      </c>
      <c r="C35" s="31"/>
      <c r="D35" s="57"/>
      <c r="E35" s="57"/>
      <c r="F35" s="54" t="s">
        <v>90</v>
      </c>
      <c r="G35" s="55" t="s">
        <v>65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60</v>
      </c>
      <c r="B36" s="2" t="n">
        <f aca="false">B35+1</f>
        <v>25</v>
      </c>
      <c r="C36" s="31"/>
      <c r="D36" s="57"/>
      <c r="E36" s="57"/>
      <c r="F36" s="54" t="s">
        <v>91</v>
      </c>
      <c r="G36" s="58" t="s">
        <v>65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60</v>
      </c>
      <c r="B37" s="2" t="n">
        <f aca="false">B36+1</f>
        <v>26</v>
      </c>
      <c r="C37" s="31"/>
      <c r="D37" s="57"/>
      <c r="E37" s="57"/>
      <c r="F37" s="54" t="s">
        <v>92</v>
      </c>
      <c r="G37" s="58" t="s">
        <v>65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60</v>
      </c>
      <c r="B38" s="2" t="n">
        <f aca="false">B37+1</f>
        <v>27</v>
      </c>
      <c r="C38" s="31"/>
      <c r="D38" s="57"/>
      <c r="E38" s="57"/>
      <c r="F38" s="54" t="s">
        <v>93</v>
      </c>
      <c r="G38" s="55" t="s">
        <v>65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60</v>
      </c>
      <c r="B39" s="2" t="n">
        <f aca="false">B38+1</f>
        <v>28</v>
      </c>
      <c r="C39" s="31"/>
      <c r="D39" s="57"/>
      <c r="E39" s="57"/>
      <c r="F39" s="54" t="s">
        <v>94</v>
      </c>
      <c r="G39" s="58" t="s">
        <v>65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60</v>
      </c>
      <c r="B40" s="2" t="n">
        <f aca="false">B39+1</f>
        <v>29</v>
      </c>
      <c r="C40" s="31"/>
      <c r="D40" s="57"/>
      <c r="E40" s="57"/>
      <c r="F40" s="54" t="s">
        <v>95</v>
      </c>
      <c r="G40" s="58" t="s">
        <v>65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60</v>
      </c>
      <c r="B41" s="2" t="n">
        <f aca="false">B40+1</f>
        <v>30</v>
      </c>
      <c r="C41" s="31"/>
      <c r="D41" s="57"/>
      <c r="E41" s="57"/>
      <c r="F41" s="54" t="s">
        <v>96</v>
      </c>
      <c r="G41" s="55" t="s">
        <v>65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60</v>
      </c>
      <c r="B42" s="2" t="n">
        <f aca="false">B41+1</f>
        <v>31</v>
      </c>
      <c r="C42" s="31"/>
      <c r="D42" s="57"/>
      <c r="E42" s="57"/>
      <c r="F42" s="54" t="s">
        <v>97</v>
      </c>
      <c r="G42" s="55" t="s">
        <v>65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60</v>
      </c>
      <c r="B43" s="2" t="n">
        <f aca="false">B42+1</f>
        <v>32</v>
      </c>
      <c r="C43" s="31"/>
      <c r="D43" s="56" t="s">
        <v>98</v>
      </c>
      <c r="E43" s="47" t="s">
        <v>99</v>
      </c>
      <c r="F43" s="40" t="s">
        <v>100</v>
      </c>
      <c r="G43" s="41" t="s">
        <v>65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60</v>
      </c>
      <c r="B44" s="2" t="s">
        <v>101</v>
      </c>
      <c r="C44" s="31"/>
      <c r="D44" s="56"/>
      <c r="E44" s="47"/>
      <c r="F44" s="40" t="s">
        <v>102</v>
      </c>
      <c r="G44" s="41" t="s">
        <v>65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60</v>
      </c>
      <c r="B45" s="2" t="n">
        <f aca="false">B43+1</f>
        <v>33</v>
      </c>
      <c r="C45" s="31"/>
      <c r="D45" s="56"/>
      <c r="E45" s="47"/>
      <c r="F45" s="40" t="s">
        <v>103</v>
      </c>
      <c r="G45" s="41" t="s">
        <v>65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60</v>
      </c>
      <c r="B46" s="2" t="s">
        <v>104</v>
      </c>
      <c r="C46" s="31"/>
      <c r="D46" s="56"/>
      <c r="E46" s="47"/>
      <c r="F46" s="40" t="s">
        <v>105</v>
      </c>
      <c r="G46" s="41" t="s">
        <v>65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60</v>
      </c>
      <c r="B47" s="2" t="n">
        <f aca="false">B45+1</f>
        <v>34</v>
      </c>
      <c r="C47" s="31"/>
      <c r="D47" s="56"/>
      <c r="E47" s="47"/>
      <c r="F47" s="40" t="s">
        <v>106</v>
      </c>
      <c r="G47" s="41" t="s">
        <v>65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60</v>
      </c>
      <c r="B48" s="2" t="n">
        <f aca="false">B47+1</f>
        <v>35</v>
      </c>
      <c r="C48" s="31"/>
      <c r="D48" s="56"/>
      <c r="E48" s="47"/>
      <c r="F48" s="40" t="s">
        <v>107</v>
      </c>
      <c r="G48" s="41" t="s">
        <v>65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60</v>
      </c>
      <c r="B49" s="2" t="s">
        <v>108</v>
      </c>
      <c r="C49" s="31"/>
      <c r="D49" s="56"/>
      <c r="E49" s="47"/>
      <c r="F49" s="40" t="s">
        <v>109</v>
      </c>
      <c r="G49" s="41" t="s">
        <v>65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60</v>
      </c>
      <c r="B50" s="2" t="n">
        <f aca="false">B48+1</f>
        <v>36</v>
      </c>
      <c r="C50" s="31"/>
      <c r="D50" s="56"/>
      <c r="E50" s="47"/>
      <c r="F50" s="40" t="s">
        <v>110</v>
      </c>
      <c r="G50" s="41" t="s">
        <v>65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60</v>
      </c>
      <c r="B51" s="2" t="n">
        <f aca="false">B50+1</f>
        <v>37</v>
      </c>
      <c r="C51" s="31"/>
      <c r="D51" s="56"/>
      <c r="E51" s="47"/>
      <c r="F51" s="40" t="s">
        <v>111</v>
      </c>
      <c r="G51" s="64" t="s">
        <v>65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60</v>
      </c>
      <c r="B52" s="2" t="n">
        <f aca="false">B51+1</f>
        <v>38</v>
      </c>
      <c r="C52" s="31"/>
      <c r="D52" s="56"/>
      <c r="E52" s="47"/>
      <c r="F52" s="40" t="s">
        <v>112</v>
      </c>
      <c r="G52" s="65" t="s">
        <v>65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60</v>
      </c>
      <c r="B53" s="2" t="n">
        <f aca="false">B52+1</f>
        <v>39</v>
      </c>
      <c r="C53" s="31"/>
      <c r="D53" s="56"/>
      <c r="E53" s="47" t="s">
        <v>113</v>
      </c>
      <c r="F53" s="40" t="s">
        <v>114</v>
      </c>
      <c r="G53" s="41" t="s">
        <v>65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60</v>
      </c>
      <c r="B54" s="2" t="n">
        <f aca="false">B53+1</f>
        <v>40</v>
      </c>
      <c r="C54" s="31"/>
      <c r="D54" s="56"/>
      <c r="E54" s="47"/>
      <c r="F54" s="40" t="s">
        <v>115</v>
      </c>
      <c r="G54" s="41" t="s">
        <v>65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60</v>
      </c>
      <c r="B55" s="2" t="n">
        <f aca="false">B54+1</f>
        <v>41</v>
      </c>
      <c r="C55" s="31"/>
      <c r="D55" s="56"/>
      <c r="E55" s="47"/>
      <c r="F55" s="40" t="s">
        <v>116</v>
      </c>
      <c r="G55" s="41" t="s">
        <v>65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60</v>
      </c>
      <c r="B56" s="2" t="n">
        <f aca="false">B55+1</f>
        <v>42</v>
      </c>
      <c r="C56" s="31"/>
      <c r="D56" s="56"/>
      <c r="E56" s="47"/>
      <c r="F56" s="40" t="s">
        <v>117</v>
      </c>
      <c r="G56" s="41" t="s">
        <v>65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60</v>
      </c>
      <c r="B57" s="2" t="n">
        <f aca="false">B56+1</f>
        <v>43</v>
      </c>
      <c r="C57" s="31"/>
      <c r="D57" s="56"/>
      <c r="E57" s="47"/>
      <c r="F57" s="40" t="s">
        <v>118</v>
      </c>
      <c r="G57" s="41" t="s">
        <v>65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60</v>
      </c>
      <c r="B58" s="2" t="n">
        <f aca="false">B57+1</f>
        <v>44</v>
      </c>
      <c r="C58" s="31"/>
      <c r="D58" s="66" t="s">
        <v>119</v>
      </c>
      <c r="E58" s="67" t="s">
        <v>120</v>
      </c>
      <c r="F58" s="54" t="s">
        <v>121</v>
      </c>
      <c r="G58" s="55" t="s">
        <v>122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60</v>
      </c>
      <c r="B59" s="2" t="n">
        <f aca="false">B58+1</f>
        <v>45</v>
      </c>
      <c r="C59" s="31"/>
      <c r="D59" s="66"/>
      <c r="E59" s="67"/>
      <c r="F59" s="54" t="s">
        <v>123</v>
      </c>
      <c r="G59" s="55" t="s">
        <v>122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60</v>
      </c>
      <c r="B60" s="2" t="n">
        <f aca="false">B59+1</f>
        <v>46</v>
      </c>
      <c r="C60" s="31"/>
      <c r="D60" s="66"/>
      <c r="E60" s="67"/>
      <c r="F60" s="54" t="s">
        <v>124</v>
      </c>
      <c r="G60" s="55" t="s">
        <v>122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60</v>
      </c>
      <c r="B61" s="2" t="n">
        <f aca="false">B60+1</f>
        <v>47</v>
      </c>
      <c r="C61" s="31"/>
      <c r="D61" s="66"/>
      <c r="E61" s="67"/>
      <c r="F61" s="54" t="s">
        <v>125</v>
      </c>
      <c r="G61" s="55" t="s">
        <v>122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60</v>
      </c>
      <c r="B62" s="2" t="s">
        <v>126</v>
      </c>
      <c r="C62" s="31"/>
      <c r="D62" s="66"/>
      <c r="E62" s="67"/>
      <c r="F62" s="54" t="s">
        <v>127</v>
      </c>
      <c r="G62" s="55" t="s">
        <v>122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60</v>
      </c>
      <c r="B63" s="2" t="n">
        <f aca="false">B61+1</f>
        <v>48</v>
      </c>
      <c r="C63" s="31"/>
      <c r="D63" s="66"/>
      <c r="E63" s="67" t="s">
        <v>128</v>
      </c>
      <c r="F63" s="54" t="s">
        <v>129</v>
      </c>
      <c r="G63" s="55" t="s">
        <v>122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60</v>
      </c>
      <c r="B64" s="2" t="n">
        <f aca="false">B63+1</f>
        <v>49</v>
      </c>
      <c r="C64" s="31"/>
      <c r="D64" s="66"/>
      <c r="E64" s="67"/>
      <c r="F64" s="54" t="s">
        <v>130</v>
      </c>
      <c r="G64" s="55" t="s">
        <v>122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60</v>
      </c>
      <c r="B65" s="2" t="n">
        <f aca="false">B64+1</f>
        <v>50</v>
      </c>
      <c r="C65" s="31"/>
      <c r="D65" s="66"/>
      <c r="E65" s="67"/>
      <c r="F65" s="54" t="s">
        <v>131</v>
      </c>
      <c r="G65" s="55" t="s">
        <v>122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60</v>
      </c>
      <c r="B66" s="2" t="n">
        <f aca="false">B65+1</f>
        <v>51</v>
      </c>
      <c r="C66" s="31"/>
      <c r="D66" s="66"/>
      <c r="E66" s="67"/>
      <c r="F66" s="54" t="s">
        <v>132</v>
      </c>
      <c r="G66" s="55" t="s">
        <v>122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60</v>
      </c>
      <c r="B67" s="2" t="n">
        <f aca="false">B66+1</f>
        <v>52</v>
      </c>
      <c r="C67" s="31"/>
      <c r="D67" s="66"/>
      <c r="E67" s="67"/>
      <c r="F67" s="68" t="s">
        <v>133</v>
      </c>
      <c r="G67" s="69" t="s">
        <v>122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60</v>
      </c>
      <c r="B68" s="2" t="n">
        <f aca="false">B67+1</f>
        <v>53</v>
      </c>
      <c r="C68" s="31"/>
      <c r="D68" s="66"/>
      <c r="E68" s="67"/>
      <c r="F68" s="72" t="s">
        <v>134</v>
      </c>
      <c r="G68" s="55" t="s">
        <v>122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60</v>
      </c>
      <c r="B69" s="2" t="n">
        <f aca="false">B68+1</f>
        <v>54</v>
      </c>
      <c r="C69" s="31"/>
      <c r="D69" s="73" t="s">
        <v>135</v>
      </c>
      <c r="E69" s="47" t="s">
        <v>136</v>
      </c>
      <c r="F69" s="74" t="s">
        <v>137</v>
      </c>
      <c r="G69" s="41" t="s">
        <v>65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60</v>
      </c>
      <c r="B70" s="2" t="n">
        <f aca="false">B69+1</f>
        <v>55</v>
      </c>
      <c r="C70" s="31"/>
      <c r="D70" s="73"/>
      <c r="E70" s="47"/>
      <c r="F70" s="75" t="s">
        <v>138</v>
      </c>
      <c r="G70" s="41" t="s">
        <v>65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60</v>
      </c>
      <c r="B71" s="2" t="n">
        <f aca="false">B70+1</f>
        <v>56</v>
      </c>
      <c r="C71" s="31"/>
      <c r="D71" s="73"/>
      <c r="E71" s="47" t="s">
        <v>139</v>
      </c>
      <c r="F71" s="74" t="s">
        <v>140</v>
      </c>
      <c r="G71" s="41" t="s">
        <v>65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60</v>
      </c>
      <c r="B72" s="2" t="n">
        <f aca="false">B71+1</f>
        <v>57</v>
      </c>
      <c r="C72" s="31"/>
      <c r="D72" s="73"/>
      <c r="E72" s="47"/>
      <c r="F72" s="75" t="s">
        <v>141</v>
      </c>
      <c r="G72" s="41" t="s">
        <v>65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60</v>
      </c>
      <c r="B73" s="2" t="n">
        <f aca="false">B72+1</f>
        <v>58</v>
      </c>
      <c r="C73" s="31"/>
      <c r="D73" s="73"/>
      <c r="E73" s="47" t="s">
        <v>142</v>
      </c>
      <c r="F73" s="75" t="s">
        <v>143</v>
      </c>
      <c r="G73" s="41" t="s">
        <v>65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60</v>
      </c>
      <c r="B74" s="2" t="n">
        <f aca="false">B73+1</f>
        <v>59</v>
      </c>
      <c r="C74" s="31"/>
      <c r="D74" s="73"/>
      <c r="E74" s="47"/>
      <c r="F74" s="75" t="s">
        <v>144</v>
      </c>
      <c r="G74" s="41" t="s">
        <v>65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60</v>
      </c>
      <c r="B75" s="2" t="n">
        <f aca="false">B74+1</f>
        <v>60</v>
      </c>
      <c r="C75" s="31"/>
      <c r="D75" s="66" t="s">
        <v>145</v>
      </c>
      <c r="E75" s="66"/>
      <c r="F75" s="76" t="s">
        <v>146</v>
      </c>
      <c r="G75" s="55" t="s">
        <v>65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60</v>
      </c>
      <c r="B76" s="2" t="n">
        <f aca="false">B75+1</f>
        <v>61</v>
      </c>
      <c r="C76" s="31"/>
      <c r="D76" s="66"/>
      <c r="E76" s="66"/>
      <c r="F76" s="77" t="s">
        <v>147</v>
      </c>
      <c r="G76" s="55" t="s">
        <v>65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60</v>
      </c>
      <c r="B77" s="2" t="n">
        <f aca="false">B76+1</f>
        <v>62</v>
      </c>
      <c r="C77" s="31"/>
      <c r="D77" s="66"/>
      <c r="E77" s="66"/>
      <c r="F77" s="79" t="s">
        <v>148</v>
      </c>
      <c r="G77" s="55" t="s">
        <v>65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60</v>
      </c>
      <c r="B78" s="2" t="n">
        <f aca="false">B77+1</f>
        <v>63</v>
      </c>
      <c r="C78" s="31"/>
      <c r="D78" s="66"/>
      <c r="E78" s="66"/>
      <c r="F78" s="79" t="s">
        <v>149</v>
      </c>
      <c r="G78" s="55" t="s">
        <v>65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60</v>
      </c>
      <c r="B79" s="2" t="n">
        <f aca="false">B78+1</f>
        <v>64</v>
      </c>
      <c r="C79" s="31"/>
      <c r="D79" s="66"/>
      <c r="E79" s="66"/>
      <c r="F79" s="76" t="s">
        <v>150</v>
      </c>
      <c r="G79" s="55" t="s">
        <v>65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60</v>
      </c>
      <c r="B80" s="2" t="n">
        <f aca="false">B79+1</f>
        <v>65</v>
      </c>
      <c r="C80" s="31"/>
      <c r="D80" s="66"/>
      <c r="E80" s="66"/>
      <c r="F80" s="76" t="s">
        <v>151</v>
      </c>
      <c r="G80" s="55" t="s">
        <v>65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60</v>
      </c>
      <c r="B81" s="2" t="n">
        <f aca="false">B80+1</f>
        <v>66</v>
      </c>
      <c r="C81" s="31"/>
      <c r="D81" s="66"/>
      <c r="E81" s="66"/>
      <c r="F81" s="76" t="s">
        <v>152</v>
      </c>
      <c r="G81" s="55" t="s">
        <v>65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60</v>
      </c>
      <c r="B82" s="2" t="n">
        <f aca="false">B81+1</f>
        <v>67</v>
      </c>
      <c r="C82" s="31"/>
      <c r="D82" s="66"/>
      <c r="E82" s="66"/>
      <c r="F82" s="76"/>
      <c r="G82" s="55" t="s">
        <v>65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60</v>
      </c>
      <c r="B83" s="2" t="n">
        <f aca="false">B82+1</f>
        <v>68</v>
      </c>
      <c r="C83" s="31"/>
      <c r="D83" s="81" t="s">
        <v>153</v>
      </c>
      <c r="E83" s="81"/>
      <c r="F83" s="40" t="s">
        <v>154</v>
      </c>
      <c r="G83" s="41" t="s">
        <v>65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60</v>
      </c>
      <c r="B84" s="2" t="n">
        <f aca="false">B83+1</f>
        <v>69</v>
      </c>
      <c r="C84" s="31"/>
      <c r="D84" s="81"/>
      <c r="E84" s="81"/>
      <c r="F84" s="40" t="s">
        <v>155</v>
      </c>
      <c r="G84" s="41" t="s">
        <v>65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60</v>
      </c>
      <c r="B85" s="2" t="n">
        <f aca="false">B84+1</f>
        <v>70</v>
      </c>
      <c r="C85" s="31"/>
      <c r="D85" s="82" t="s">
        <v>156</v>
      </c>
      <c r="E85" s="82"/>
      <c r="F85" s="83" t="s">
        <v>157</v>
      </c>
      <c r="G85" s="69" t="s">
        <v>65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60</v>
      </c>
      <c r="B86" s="2" t="n">
        <f aca="false">B85+1</f>
        <v>71</v>
      </c>
      <c r="C86" s="31"/>
      <c r="D86" s="82"/>
      <c r="E86" s="82"/>
      <c r="F86" s="54" t="s">
        <v>158</v>
      </c>
      <c r="G86" s="55" t="s">
        <v>65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60</v>
      </c>
      <c r="B87" s="2" t="n">
        <f aca="false">B86+1</f>
        <v>72</v>
      </c>
      <c r="C87" s="31"/>
      <c r="D87" s="82"/>
      <c r="E87" s="82"/>
      <c r="F87" s="54" t="s">
        <v>159</v>
      </c>
      <c r="G87" s="55" t="s">
        <v>65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60</v>
      </c>
      <c r="B88" s="2" t="n">
        <f aca="false">B87+1</f>
        <v>73</v>
      </c>
      <c r="C88" s="31"/>
      <c r="D88" s="82"/>
      <c r="E88" s="82"/>
      <c r="F88" s="54" t="s">
        <v>160</v>
      </c>
      <c r="G88" s="55" t="s">
        <v>65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60</v>
      </c>
      <c r="B89" s="2" t="n">
        <f aca="false">B88+1</f>
        <v>74</v>
      </c>
      <c r="C89" s="31"/>
      <c r="D89" s="86" t="s">
        <v>161</v>
      </c>
      <c r="E89" s="86"/>
      <c r="F89" s="87" t="s">
        <v>162</v>
      </c>
      <c r="G89" s="41" t="s">
        <v>65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60</v>
      </c>
      <c r="B90" s="2" t="n">
        <f aca="false">B89+1</f>
        <v>75</v>
      </c>
      <c r="C90" s="31"/>
      <c r="D90" s="86"/>
      <c r="E90" s="86"/>
      <c r="F90" s="87" t="s">
        <v>163</v>
      </c>
      <c r="G90" s="41" t="s">
        <v>65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60</v>
      </c>
      <c r="B91" s="2" t="n">
        <f aca="false">B90+1</f>
        <v>76</v>
      </c>
      <c r="C91" s="31"/>
      <c r="D91" s="86"/>
      <c r="E91" s="86"/>
      <c r="F91" s="87" t="s">
        <v>164</v>
      </c>
      <c r="G91" s="41" t="s">
        <v>65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60</v>
      </c>
      <c r="B92" s="2" t="n">
        <f aca="false">B91+1</f>
        <v>77</v>
      </c>
      <c r="C92" s="31"/>
      <c r="D92" s="86"/>
      <c r="E92" s="86"/>
      <c r="F92" s="87" t="s">
        <v>165</v>
      </c>
      <c r="G92" s="41" t="s">
        <v>65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60</v>
      </c>
      <c r="B93" s="2" t="n">
        <f aca="false">B92+1</f>
        <v>78</v>
      </c>
      <c r="C93" s="31"/>
      <c r="D93" s="86"/>
      <c r="E93" s="86"/>
      <c r="F93" s="87" t="s">
        <v>166</v>
      </c>
      <c r="G93" s="41" t="s">
        <v>65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60</v>
      </c>
      <c r="B94" s="2" t="n">
        <f aca="false">B93+1</f>
        <v>79</v>
      </c>
      <c r="C94" s="31"/>
      <c r="D94" s="86"/>
      <c r="E94" s="86"/>
      <c r="F94" s="87" t="s">
        <v>167</v>
      </c>
      <c r="G94" s="41" t="s">
        <v>65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60</v>
      </c>
      <c r="B95" s="2" t="n">
        <f aca="false">B94+1</f>
        <v>80</v>
      </c>
      <c r="C95" s="31"/>
      <c r="D95" s="86"/>
      <c r="E95" s="86"/>
      <c r="F95" s="89" t="s">
        <v>168</v>
      </c>
      <c r="G95" s="41" t="s">
        <v>65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60</v>
      </c>
      <c r="B96" s="2" t="n">
        <f aca="false">B95+1</f>
        <v>81</v>
      </c>
      <c r="C96" s="31"/>
      <c r="D96" s="86"/>
      <c r="E96" s="86"/>
      <c r="F96" s="87" t="s">
        <v>169</v>
      </c>
      <c r="G96" s="41" t="s">
        <v>65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60</v>
      </c>
      <c r="B97" s="2" t="n">
        <f aca="false">B96+1</f>
        <v>82</v>
      </c>
      <c r="C97" s="31"/>
      <c r="D97" s="86"/>
      <c r="E97" s="86"/>
      <c r="F97" s="87" t="s">
        <v>170</v>
      </c>
      <c r="G97" s="41" t="s">
        <v>65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60</v>
      </c>
      <c r="B98" s="2" t="n">
        <f aca="false">B97+1</f>
        <v>83</v>
      </c>
      <c r="C98" s="31"/>
      <c r="D98" s="86"/>
      <c r="E98" s="86"/>
      <c r="F98" s="87" t="s">
        <v>171</v>
      </c>
      <c r="G98" s="41" t="s">
        <v>65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60</v>
      </c>
      <c r="B99" s="2" t="n">
        <f aca="false">B98+1</f>
        <v>84</v>
      </c>
      <c r="C99" s="31"/>
      <c r="D99" s="86"/>
      <c r="E99" s="86"/>
      <c r="F99" s="87" t="s">
        <v>172</v>
      </c>
      <c r="G99" s="41" t="s">
        <v>65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60</v>
      </c>
      <c r="B100" s="2" t="n">
        <f aca="false">B99+1</f>
        <v>85</v>
      </c>
      <c r="C100" s="31"/>
      <c r="D100" s="86"/>
      <c r="E100" s="86"/>
      <c r="F100" s="90" t="s">
        <v>173</v>
      </c>
      <c r="G100" s="91" t="s">
        <v>65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60</v>
      </c>
      <c r="B101" s="2" t="n">
        <f aca="false">B100+1</f>
        <v>86</v>
      </c>
      <c r="C101" s="31"/>
      <c r="D101" s="86"/>
      <c r="E101" s="86"/>
      <c r="F101" s="90" t="s">
        <v>174</v>
      </c>
      <c r="G101" s="91" t="s">
        <v>65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60</v>
      </c>
      <c r="B102" s="2" t="n">
        <f aca="false">B101+1</f>
        <v>87</v>
      </c>
      <c r="C102" s="93" t="s">
        <v>175</v>
      </c>
      <c r="D102" s="93"/>
      <c r="E102" s="93"/>
      <c r="F102" s="93"/>
      <c r="G102" s="94"/>
      <c r="H102" s="95"/>
      <c r="I102" s="96"/>
      <c r="J102" s="97" t="n">
        <f aca="false">SUM(J8:J101)</f>
        <v>4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6</v>
      </c>
      <c r="B104" s="2" t="n">
        <v>1</v>
      </c>
      <c r="C104" s="102" t="s">
        <v>177</v>
      </c>
      <c r="D104" s="103" t="s">
        <v>178</v>
      </c>
      <c r="E104" s="103"/>
      <c r="F104" s="104" t="s">
        <v>179</v>
      </c>
      <c r="G104" s="105" t="s">
        <v>122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6</v>
      </c>
      <c r="B105" s="2" t="n">
        <f aca="false">B104+1</f>
        <v>2</v>
      </c>
      <c r="C105" s="102"/>
      <c r="D105" s="103"/>
      <c r="E105" s="103"/>
      <c r="F105" s="54" t="s">
        <v>180</v>
      </c>
      <c r="G105" s="55" t="s">
        <v>122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6</v>
      </c>
      <c r="B106" s="2" t="n">
        <f aca="false">B105+1</f>
        <v>3</v>
      </c>
      <c r="C106" s="102"/>
      <c r="D106" s="56" t="s">
        <v>181</v>
      </c>
      <c r="E106" s="56"/>
      <c r="F106" s="40" t="s">
        <v>182</v>
      </c>
      <c r="G106" s="41" t="s">
        <v>122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83</v>
      </c>
      <c r="G107" s="41" t="s">
        <v>122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6</v>
      </c>
      <c r="B108" s="2" t="n">
        <f aca="false">B106+1</f>
        <v>4</v>
      </c>
      <c r="C108" s="102"/>
      <c r="D108" s="56"/>
      <c r="E108" s="56"/>
      <c r="F108" s="40" t="s">
        <v>184</v>
      </c>
      <c r="G108" s="41" t="s">
        <v>122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6</v>
      </c>
      <c r="B109" s="2" t="n">
        <f aca="false">B108+1</f>
        <v>5</v>
      </c>
      <c r="C109" s="102"/>
      <c r="D109" s="66" t="s">
        <v>185</v>
      </c>
      <c r="E109" s="66"/>
      <c r="F109" s="54" t="s">
        <v>186</v>
      </c>
      <c r="G109" s="55" t="s">
        <v>65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6</v>
      </c>
      <c r="B110" s="2" t="n">
        <f aca="false">B109+1</f>
        <v>6</v>
      </c>
      <c r="C110" s="102"/>
      <c r="D110" s="66"/>
      <c r="E110" s="66"/>
      <c r="F110" s="54" t="s">
        <v>187</v>
      </c>
      <c r="G110" s="55" t="s">
        <v>65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6</v>
      </c>
      <c r="B111" s="2" t="n">
        <f aca="false">B110+1</f>
        <v>7</v>
      </c>
      <c r="C111" s="102"/>
      <c r="D111" s="66"/>
      <c r="E111" s="66"/>
      <c r="F111" s="54" t="s">
        <v>188</v>
      </c>
      <c r="G111" s="55" t="s">
        <v>65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6</v>
      </c>
      <c r="B112" s="2" t="n">
        <f aca="false">B111+1</f>
        <v>8</v>
      </c>
      <c r="C112" s="102"/>
      <c r="D112" s="66"/>
      <c r="E112" s="66"/>
      <c r="F112" s="54" t="s">
        <v>189</v>
      </c>
      <c r="G112" s="55" t="s">
        <v>65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6</v>
      </c>
      <c r="B113" s="2" t="n">
        <f aca="false">B112+1</f>
        <v>9</v>
      </c>
      <c r="C113" s="102"/>
      <c r="D113" s="56" t="s">
        <v>190</v>
      </c>
      <c r="E113" s="56"/>
      <c r="F113" s="40" t="s">
        <v>191</v>
      </c>
      <c r="G113" s="41" t="s">
        <v>65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6</v>
      </c>
      <c r="B114" s="2" t="n">
        <f aca="false">B113+1</f>
        <v>10</v>
      </c>
      <c r="C114" s="102"/>
      <c r="D114" s="56"/>
      <c r="E114" s="56"/>
      <c r="F114" s="40" t="s">
        <v>192</v>
      </c>
      <c r="G114" s="41" t="s">
        <v>65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6</v>
      </c>
      <c r="B115" s="2" t="n">
        <f aca="false">B114+1</f>
        <v>11</v>
      </c>
      <c r="C115" s="102"/>
      <c r="D115" s="56"/>
      <c r="E115" s="56"/>
      <c r="F115" s="40" t="s">
        <v>193</v>
      </c>
      <c r="G115" s="41" t="s">
        <v>65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6</v>
      </c>
      <c r="B116" s="2" t="n">
        <f aca="false">B115+1</f>
        <v>12</v>
      </c>
      <c r="C116" s="102"/>
      <c r="D116" s="56"/>
      <c r="E116" s="56"/>
      <c r="F116" s="40" t="s">
        <v>194</v>
      </c>
      <c r="G116" s="41" t="s">
        <v>65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6</v>
      </c>
      <c r="B117" s="2" t="n">
        <f aca="false">B116+1</f>
        <v>13</v>
      </c>
      <c r="C117" s="102"/>
      <c r="D117" s="56"/>
      <c r="E117" s="56"/>
      <c r="F117" s="40" t="s">
        <v>195</v>
      </c>
      <c r="G117" s="41" t="s">
        <v>196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6</v>
      </c>
      <c r="B118" s="2" t="n">
        <f aca="false">B117+1</f>
        <v>14</v>
      </c>
      <c r="C118" s="102"/>
      <c r="D118" s="56"/>
      <c r="E118" s="56"/>
      <c r="F118" s="40" t="s">
        <v>197</v>
      </c>
      <c r="G118" s="41" t="s">
        <v>196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6</v>
      </c>
      <c r="B119" s="2" t="n">
        <f aca="false">B118+1</f>
        <v>15</v>
      </c>
      <c r="C119" s="102"/>
      <c r="D119" s="56"/>
      <c r="E119" s="56"/>
      <c r="F119" s="40" t="s">
        <v>198</v>
      </c>
      <c r="G119" s="41" t="s">
        <v>196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6</v>
      </c>
      <c r="B120" s="2" t="n">
        <f aca="false">B119+1</f>
        <v>16</v>
      </c>
      <c r="C120" s="102"/>
      <c r="D120" s="56"/>
      <c r="E120" s="56"/>
      <c r="F120" s="40" t="s">
        <v>199</v>
      </c>
      <c r="G120" s="41" t="s">
        <v>196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6</v>
      </c>
      <c r="B121" s="2" t="n">
        <f aca="false">B120+1</f>
        <v>17</v>
      </c>
      <c r="C121" s="102"/>
      <c r="D121" s="56"/>
      <c r="E121" s="56"/>
      <c r="F121" s="87" t="s">
        <v>200</v>
      </c>
      <c r="G121" s="41" t="s">
        <v>196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6</v>
      </c>
      <c r="B122" s="2" t="n">
        <f aca="false">B121+1</f>
        <v>18</v>
      </c>
      <c r="C122" s="102"/>
      <c r="D122" s="66" t="s">
        <v>201</v>
      </c>
      <c r="E122" s="66"/>
      <c r="F122" s="54" t="s">
        <v>202</v>
      </c>
      <c r="G122" s="55" t="s">
        <v>65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6</v>
      </c>
      <c r="B123" s="2" t="n">
        <f aca="false">B122+1</f>
        <v>19</v>
      </c>
      <c r="C123" s="102"/>
      <c r="D123" s="66"/>
      <c r="E123" s="66"/>
      <c r="F123" s="54" t="s">
        <v>203</v>
      </c>
      <c r="G123" s="55" t="s">
        <v>65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6</v>
      </c>
      <c r="B124" s="2" t="n">
        <f aca="false">B123+1</f>
        <v>20</v>
      </c>
      <c r="C124" s="102"/>
      <c r="D124" s="66"/>
      <c r="E124" s="66"/>
      <c r="F124" s="54" t="s">
        <v>204</v>
      </c>
      <c r="G124" s="55" t="s">
        <v>65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6</v>
      </c>
      <c r="B125" s="2" t="n">
        <f aca="false">B124+1</f>
        <v>21</v>
      </c>
      <c r="C125" s="102"/>
      <c r="D125" s="66"/>
      <c r="E125" s="66"/>
      <c r="F125" s="50" t="s">
        <v>205</v>
      </c>
      <c r="G125" s="51" t="s">
        <v>65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6</v>
      </c>
      <c r="B126" s="2" t="n">
        <f aca="false">B125+1</f>
        <v>22</v>
      </c>
      <c r="C126" s="102"/>
      <c r="D126" s="66"/>
      <c r="E126" s="66"/>
      <c r="F126" s="54" t="s">
        <v>206</v>
      </c>
      <c r="G126" s="55" t="s">
        <v>65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6</v>
      </c>
      <c r="B127" s="2" t="n">
        <f aca="false">B126+1</f>
        <v>23</v>
      </c>
      <c r="C127" s="102"/>
      <c r="D127" s="66"/>
      <c r="E127" s="66"/>
      <c r="F127" s="54" t="s">
        <v>207</v>
      </c>
      <c r="G127" s="55" t="s">
        <v>65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6</v>
      </c>
      <c r="B128" s="2" t="n">
        <f aca="false">B127+1</f>
        <v>24</v>
      </c>
      <c r="C128" s="102"/>
      <c r="D128" s="66"/>
      <c r="E128" s="66"/>
      <c r="F128" s="54" t="s">
        <v>208</v>
      </c>
      <c r="G128" s="55" t="s">
        <v>65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6</v>
      </c>
      <c r="B129" s="2" t="n">
        <f aca="false">B128+1</f>
        <v>25</v>
      </c>
      <c r="C129" s="102"/>
      <c r="D129" s="66"/>
      <c r="E129" s="66"/>
      <c r="F129" s="54" t="s">
        <v>209</v>
      </c>
      <c r="G129" s="55" t="s">
        <v>65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6</v>
      </c>
      <c r="B130" s="2" t="n">
        <f aca="false">B129+1</f>
        <v>26</v>
      </c>
      <c r="C130" s="102"/>
      <c r="D130" s="66"/>
      <c r="E130" s="66"/>
      <c r="F130" s="54" t="s">
        <v>210</v>
      </c>
      <c r="G130" s="55" t="s">
        <v>65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6</v>
      </c>
      <c r="B131" s="2" t="n">
        <f aca="false">B130+1</f>
        <v>27</v>
      </c>
      <c r="C131" s="102"/>
      <c r="D131" s="66"/>
      <c r="E131" s="66"/>
      <c r="F131" s="54" t="s">
        <v>211</v>
      </c>
      <c r="G131" s="55" t="s">
        <v>65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6</v>
      </c>
      <c r="B132" s="2" t="n">
        <f aca="false">B131+1</f>
        <v>28</v>
      </c>
      <c r="C132" s="102"/>
      <c r="D132" s="66"/>
      <c r="E132" s="66"/>
      <c r="F132" s="54" t="s">
        <v>212</v>
      </c>
      <c r="G132" s="55" t="s">
        <v>65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6</v>
      </c>
      <c r="B133" s="2" t="n">
        <f aca="false">B132+1</f>
        <v>29</v>
      </c>
      <c r="C133" s="102"/>
      <c r="D133" s="66"/>
      <c r="E133" s="66"/>
      <c r="F133" s="54" t="s">
        <v>213</v>
      </c>
      <c r="G133" s="55" t="s">
        <v>65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6</v>
      </c>
      <c r="B134" s="2" t="n">
        <f aca="false">B133+1</f>
        <v>30</v>
      </c>
      <c r="C134" s="102"/>
      <c r="D134" s="109" t="s">
        <v>214</v>
      </c>
      <c r="E134" s="109"/>
      <c r="F134" s="110" t="s">
        <v>215</v>
      </c>
      <c r="G134" s="111" t="s">
        <v>65</v>
      </c>
      <c r="H134" s="112" t="s">
        <v>216</v>
      </c>
      <c r="I134" s="113"/>
      <c r="J134" s="114" t="n">
        <f aca="false">Vyucba!$G$50</f>
        <v>664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6</v>
      </c>
      <c r="B135" s="2" t="n">
        <f aca="false">B134+1</f>
        <v>31</v>
      </c>
      <c r="C135" s="102"/>
      <c r="D135" s="109"/>
      <c r="E135" s="109"/>
      <c r="F135" s="40" t="s">
        <v>217</v>
      </c>
      <c r="G135" s="41" t="s">
        <v>65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6</v>
      </c>
      <c r="B136" s="2" t="n">
        <f aca="false">B135+1</f>
        <v>32</v>
      </c>
      <c r="C136" s="102"/>
      <c r="D136" s="109"/>
      <c r="E136" s="109"/>
      <c r="F136" s="40" t="s">
        <v>218</v>
      </c>
      <c r="G136" s="41" t="s">
        <v>65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6</v>
      </c>
      <c r="B137" s="2" t="n">
        <f aca="false">B136+1</f>
        <v>33</v>
      </c>
      <c r="C137" s="102"/>
      <c r="D137" s="109"/>
      <c r="E137" s="109"/>
      <c r="F137" s="40" t="s">
        <v>219</v>
      </c>
      <c r="G137" s="41" t="s">
        <v>65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6</v>
      </c>
      <c r="B138" s="2" t="n">
        <f aca="false">B137+1</f>
        <v>34</v>
      </c>
      <c r="C138" s="102"/>
      <c r="D138" s="109"/>
      <c r="E138" s="109"/>
      <c r="F138" s="115" t="s">
        <v>220</v>
      </c>
      <c r="G138" s="116" t="s">
        <v>221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6</v>
      </c>
      <c r="B139" s="2" t="n">
        <f aca="false">B138+1</f>
        <v>35</v>
      </c>
      <c r="C139" s="93" t="s">
        <v>222</v>
      </c>
      <c r="D139" s="93"/>
      <c r="E139" s="93"/>
      <c r="F139" s="93"/>
      <c r="G139" s="94"/>
      <c r="H139" s="95"/>
      <c r="I139" s="96"/>
      <c r="J139" s="97" t="n">
        <f aca="false">SUM(J104:J138)</f>
        <v>664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23</v>
      </c>
      <c r="B141" s="2" t="n">
        <v>1</v>
      </c>
      <c r="C141" s="102" t="s">
        <v>224</v>
      </c>
      <c r="D141" s="120" t="s">
        <v>225</v>
      </c>
      <c r="E141" s="120"/>
      <c r="F141" s="121" t="s">
        <v>226</v>
      </c>
      <c r="G141" s="105" t="s">
        <v>65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23</v>
      </c>
      <c r="B142" s="2" t="n">
        <f aca="false">B141+1</f>
        <v>2</v>
      </c>
      <c r="C142" s="102"/>
      <c r="D142" s="120"/>
      <c r="E142" s="120"/>
      <c r="F142" s="76" t="s">
        <v>227</v>
      </c>
      <c r="G142" s="55" t="s">
        <v>65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23</v>
      </c>
      <c r="B143" s="2" t="n">
        <f aca="false">B142+1</f>
        <v>3</v>
      </c>
      <c r="C143" s="102"/>
      <c r="D143" s="120"/>
      <c r="E143" s="120"/>
      <c r="F143" s="76" t="s">
        <v>228</v>
      </c>
      <c r="G143" s="55" t="s">
        <v>65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23</v>
      </c>
      <c r="B144" s="2" t="n">
        <f aca="false">B143+1</f>
        <v>4</v>
      </c>
      <c r="C144" s="102"/>
      <c r="D144" s="120"/>
      <c r="E144" s="120"/>
      <c r="F144" s="76" t="s">
        <v>229</v>
      </c>
      <c r="G144" s="55" t="s">
        <v>65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23</v>
      </c>
      <c r="B145" s="2" t="n">
        <f aca="false">B144+1</f>
        <v>5</v>
      </c>
      <c r="C145" s="102"/>
      <c r="D145" s="122" t="s">
        <v>230</v>
      </c>
      <c r="E145" s="122"/>
      <c r="F145" s="87" t="s">
        <v>231</v>
      </c>
      <c r="G145" s="41" t="s">
        <v>65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23</v>
      </c>
      <c r="B146" s="2" t="n">
        <f aca="false">B145+1</f>
        <v>6</v>
      </c>
      <c r="C146" s="102"/>
      <c r="D146" s="122"/>
      <c r="E146" s="122"/>
      <c r="F146" s="87" t="s">
        <v>232</v>
      </c>
      <c r="G146" s="41" t="s">
        <v>65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23</v>
      </c>
      <c r="B147" s="2" t="n">
        <f aca="false">B146+1</f>
        <v>7</v>
      </c>
      <c r="C147" s="102"/>
      <c r="D147" s="122"/>
      <c r="E147" s="122"/>
      <c r="F147" s="87" t="s">
        <v>233</v>
      </c>
      <c r="G147" s="41" t="s">
        <v>65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23</v>
      </c>
      <c r="B148" s="2" t="n">
        <f aca="false">B147+1</f>
        <v>8</v>
      </c>
      <c r="C148" s="102"/>
      <c r="D148" s="122"/>
      <c r="E148" s="122"/>
      <c r="F148" s="87" t="s">
        <v>234</v>
      </c>
      <c r="G148" s="41" t="s">
        <v>65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23</v>
      </c>
      <c r="B149" s="2" t="n">
        <f aca="false">B148+1</f>
        <v>9</v>
      </c>
      <c r="C149" s="102"/>
      <c r="D149" s="122"/>
      <c r="E149" s="122"/>
      <c r="F149" s="87" t="s">
        <v>235</v>
      </c>
      <c r="G149" s="41" t="s">
        <v>65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23</v>
      </c>
      <c r="B150" s="2" t="n">
        <f aca="false">B149+1</f>
        <v>10</v>
      </c>
      <c r="C150" s="102"/>
      <c r="D150" s="122"/>
      <c r="E150" s="122"/>
      <c r="F150" s="87" t="s">
        <v>236</v>
      </c>
      <c r="G150" s="41" t="s">
        <v>65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23</v>
      </c>
      <c r="B151" s="2" t="n">
        <f aca="false">B150+1</f>
        <v>11</v>
      </c>
      <c r="C151" s="102"/>
      <c r="D151" s="124" t="s">
        <v>237</v>
      </c>
      <c r="E151" s="124"/>
      <c r="F151" s="54" t="s">
        <v>238</v>
      </c>
      <c r="G151" s="55" t="s">
        <v>239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23</v>
      </c>
      <c r="B152" s="2" t="n">
        <f aca="false">B151+1</f>
        <v>12</v>
      </c>
      <c r="C152" s="102"/>
      <c r="D152" s="124"/>
      <c r="E152" s="124"/>
      <c r="F152" s="54" t="s">
        <v>240</v>
      </c>
      <c r="G152" s="55" t="s">
        <v>65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23</v>
      </c>
      <c r="B153" s="2" t="n">
        <f aca="false">B152+1</f>
        <v>13</v>
      </c>
      <c r="C153" s="102"/>
      <c r="D153" s="124"/>
      <c r="E153" s="124"/>
      <c r="F153" s="54" t="s">
        <v>241</v>
      </c>
      <c r="G153" s="55" t="s">
        <v>65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23</v>
      </c>
      <c r="B154" s="2" t="n">
        <f aca="false">B153+1</f>
        <v>14</v>
      </c>
      <c r="C154" s="102"/>
      <c r="D154" s="124"/>
      <c r="E154" s="124"/>
      <c r="F154" s="54" t="s">
        <v>242</v>
      </c>
      <c r="G154" s="55" t="s">
        <v>65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23</v>
      </c>
      <c r="B155" s="2" t="n">
        <f aca="false">B154+1</f>
        <v>15</v>
      </c>
      <c r="C155" s="102"/>
      <c r="D155" s="125" t="s">
        <v>243</v>
      </c>
      <c r="E155" s="125"/>
      <c r="F155" s="40" t="s">
        <v>77</v>
      </c>
      <c r="G155" s="41" t="s">
        <v>65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23</v>
      </c>
      <c r="B156" s="2" t="n">
        <f aca="false">B155+1</f>
        <v>16</v>
      </c>
      <c r="C156" s="102"/>
      <c r="D156" s="125"/>
      <c r="E156" s="125"/>
      <c r="F156" s="40" t="s">
        <v>244</v>
      </c>
      <c r="G156" s="41" t="s">
        <v>65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23</v>
      </c>
      <c r="B157" s="2" t="n">
        <f aca="false">B156+1</f>
        <v>17</v>
      </c>
      <c r="C157" s="102"/>
      <c r="D157" s="125"/>
      <c r="E157" s="125"/>
      <c r="F157" s="40" t="s">
        <v>245</v>
      </c>
      <c r="G157" s="41" t="s">
        <v>65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23</v>
      </c>
      <c r="B158" s="2" t="n">
        <f aca="false">B157+1</f>
        <v>18</v>
      </c>
      <c r="C158" s="102"/>
      <c r="D158" s="125"/>
      <c r="E158" s="125"/>
      <c r="F158" s="87" t="s">
        <v>246</v>
      </c>
      <c r="G158" s="41" t="s">
        <v>247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23</v>
      </c>
      <c r="B159" s="2" t="n">
        <f aca="false">B158+1</f>
        <v>19</v>
      </c>
      <c r="C159" s="102"/>
      <c r="D159" s="126" t="s">
        <v>248</v>
      </c>
      <c r="E159" s="126"/>
      <c r="F159" s="76" t="s">
        <v>249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23</v>
      </c>
      <c r="B160" s="2" t="n">
        <f aca="false">B159+1</f>
        <v>20</v>
      </c>
      <c r="C160" s="102"/>
      <c r="D160" s="126"/>
      <c r="E160" s="126"/>
      <c r="F160" s="76" t="s">
        <v>250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23</v>
      </c>
      <c r="B161" s="2" t="n">
        <f aca="false">B160+1</f>
        <v>21</v>
      </c>
      <c r="C161" s="102"/>
      <c r="D161" s="126"/>
      <c r="E161" s="126"/>
      <c r="F161" s="76" t="s">
        <v>251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23</v>
      </c>
      <c r="B162" s="2" t="n">
        <f aca="false">B161+1</f>
        <v>22</v>
      </c>
      <c r="C162" s="102"/>
      <c r="D162" s="125" t="s">
        <v>252</v>
      </c>
      <c r="E162" s="125"/>
      <c r="F162" s="40" t="s">
        <v>253</v>
      </c>
      <c r="G162" s="41" t="s">
        <v>65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23</v>
      </c>
      <c r="B163" s="2" t="n">
        <f aca="false">B162+1</f>
        <v>23</v>
      </c>
      <c r="C163" s="102"/>
      <c r="D163" s="125"/>
      <c r="E163" s="125"/>
      <c r="F163" s="40" t="s">
        <v>254</v>
      </c>
      <c r="G163" s="41" t="s">
        <v>65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23</v>
      </c>
      <c r="B164" s="2" t="n">
        <f aca="false">B163+1</f>
        <v>24</v>
      </c>
      <c r="C164" s="102"/>
      <c r="D164" s="127" t="s">
        <v>255</v>
      </c>
      <c r="E164" s="127"/>
      <c r="F164" s="76" t="s">
        <v>256</v>
      </c>
      <c r="G164" s="55" t="s">
        <v>72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23</v>
      </c>
      <c r="B165" s="2" t="n">
        <f aca="false">B164+1</f>
        <v>25</v>
      </c>
      <c r="C165" s="102"/>
      <c r="D165" s="127"/>
      <c r="E165" s="127"/>
      <c r="F165" s="128" t="s">
        <v>257</v>
      </c>
      <c r="G165" s="129" t="s">
        <v>72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3</v>
      </c>
      <c r="B166" s="2" t="n">
        <f aca="false">B165+1</f>
        <v>26</v>
      </c>
      <c r="C166" s="93" t="s">
        <v>258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9</v>
      </c>
      <c r="D168" s="131"/>
      <c r="E168" s="131"/>
      <c r="F168" s="131"/>
      <c r="G168" s="132" t="s">
        <v>260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1</v>
      </c>
      <c r="B169" s="2" t="n">
        <v>1</v>
      </c>
      <c r="C169" s="134" t="s">
        <v>262</v>
      </c>
      <c r="D169" s="135" t="s">
        <v>263</v>
      </c>
      <c r="E169" s="135"/>
      <c r="F169" s="136"/>
      <c r="G169" s="137" t="s">
        <v>65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1</v>
      </c>
      <c r="B170" s="2" t="n">
        <v>2</v>
      </c>
      <c r="C170" s="134"/>
      <c r="D170" s="138" t="s">
        <v>263</v>
      </c>
      <c r="E170" s="138"/>
      <c r="F170" s="136"/>
      <c r="G170" s="137" t="s">
        <v>65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1</v>
      </c>
      <c r="B171" s="2" t="n">
        <v>3</v>
      </c>
      <c r="C171" s="134"/>
      <c r="D171" s="138" t="s">
        <v>263</v>
      </c>
      <c r="E171" s="138"/>
      <c r="F171" s="136"/>
      <c r="G171" s="137" t="s">
        <v>65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1</v>
      </c>
      <c r="B172" s="2" t="n">
        <v>4</v>
      </c>
      <c r="C172" s="134"/>
      <c r="D172" s="138" t="s">
        <v>263</v>
      </c>
      <c r="E172" s="138"/>
      <c r="F172" s="136"/>
      <c r="G172" s="137" t="s">
        <v>65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1</v>
      </c>
      <c r="B173" s="2" t="n">
        <v>5</v>
      </c>
      <c r="C173" s="134"/>
      <c r="D173" s="138" t="s">
        <v>263</v>
      </c>
      <c r="E173" s="138"/>
      <c r="F173" s="136"/>
      <c r="G173" s="137" t="s">
        <v>65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1</v>
      </c>
      <c r="B174" s="2" t="n">
        <v>6</v>
      </c>
      <c r="C174" s="134"/>
      <c r="D174" s="139" t="s">
        <v>263</v>
      </c>
      <c r="E174" s="139"/>
      <c r="F174" s="136"/>
      <c r="G174" s="137" t="s">
        <v>65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1</v>
      </c>
      <c r="B175" s="2" t="n">
        <v>7</v>
      </c>
      <c r="C175" s="93" t="s">
        <v>264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5</v>
      </c>
      <c r="B177" s="2" t="n">
        <v>1</v>
      </c>
      <c r="C177" s="102" t="s">
        <v>266</v>
      </c>
      <c r="D177" s="140" t="s">
        <v>267</v>
      </c>
      <c r="E177" s="140"/>
      <c r="F177" s="141" t="s">
        <v>268</v>
      </c>
      <c r="G177" s="142" t="s">
        <v>269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5</v>
      </c>
      <c r="B178" s="2" t="n">
        <f aca="false">B177+1</f>
        <v>2</v>
      </c>
      <c r="C178" s="102"/>
      <c r="D178" s="140"/>
      <c r="E178" s="140"/>
      <c r="F178" s="145" t="s">
        <v>270</v>
      </c>
      <c r="G178" s="4" t="s">
        <v>269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5</v>
      </c>
      <c r="B179" s="2" t="n">
        <f aca="false">B178+1</f>
        <v>3</v>
      </c>
      <c r="C179" s="102"/>
      <c r="D179" s="140"/>
      <c r="E179" s="140"/>
      <c r="F179" s="145" t="s">
        <v>271</v>
      </c>
      <c r="G179" s="4" t="s">
        <v>269</v>
      </c>
      <c r="H179" s="146" t="n">
        <v>500</v>
      </c>
      <c r="I179" s="147" t="n">
        <v>1</v>
      </c>
      <c r="J179" s="44" t="n">
        <f aca="false">H179*I179</f>
        <v>500</v>
      </c>
      <c r="K179" s="39" t="s">
        <v>51</v>
      </c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5</v>
      </c>
      <c r="B180" s="2" t="n">
        <f aca="false">B179+1</f>
        <v>4</v>
      </c>
      <c r="C180" s="102"/>
      <c r="D180" s="140"/>
      <c r="E180" s="140"/>
      <c r="F180" s="145" t="s">
        <v>272</v>
      </c>
      <c r="G180" s="4" t="s">
        <v>269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5</v>
      </c>
      <c r="B181" s="2" t="n">
        <f aca="false">B180+1</f>
        <v>5</v>
      </c>
      <c r="C181" s="102"/>
      <c r="D181" s="140"/>
      <c r="E181" s="140"/>
      <c r="F181" s="148" t="s">
        <v>273</v>
      </c>
      <c r="G181" s="4" t="s">
        <v>269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5</v>
      </c>
      <c r="B182" s="2" t="n">
        <f aca="false">B181+1</f>
        <v>6</v>
      </c>
      <c r="C182" s="102"/>
      <c r="D182" s="140"/>
      <c r="E182" s="140"/>
      <c r="F182" s="148" t="s">
        <v>274</v>
      </c>
      <c r="G182" s="4" t="s">
        <v>269</v>
      </c>
      <c r="H182" s="146" t="n">
        <v>50</v>
      </c>
      <c r="I182" s="147" t="n">
        <v>1</v>
      </c>
      <c r="J182" s="44" t="n">
        <f aca="false">H182*I182</f>
        <v>50</v>
      </c>
      <c r="K182" s="39" t="s">
        <v>275</v>
      </c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5</v>
      </c>
      <c r="B183" s="2" t="n">
        <f aca="false">B182+1</f>
        <v>7</v>
      </c>
      <c r="C183" s="102"/>
      <c r="D183" s="140"/>
      <c r="E183" s="140"/>
      <c r="F183" s="149" t="s">
        <v>276</v>
      </c>
      <c r="G183" s="150" t="s">
        <v>269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5</v>
      </c>
      <c r="B184" s="2" t="n">
        <f aca="false">B183+1</f>
        <v>8</v>
      </c>
      <c r="C184" s="93" t="s">
        <v>277</v>
      </c>
      <c r="D184" s="93"/>
      <c r="E184" s="93"/>
      <c r="F184" s="93"/>
      <c r="G184" s="94"/>
      <c r="H184" s="95"/>
      <c r="I184" s="96"/>
      <c r="J184" s="97" t="n">
        <f aca="false">SUM(J178:J183)</f>
        <v>55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8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1254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9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80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81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2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3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4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imrich degro</cp:lastModifiedBy>
  <cp:lastPrinted>2016-05-05T07:31:04Z</cp:lastPrinted>
  <dcterms:modified xsi:type="dcterms:W3CDTF">2023-05-25T09:33:20Z</dcterms:modified>
  <cp:revision>0</cp:revision>
  <dc:subject/>
  <dc:title/>
</cp:coreProperties>
</file>